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MAXIM</t>
  </si>
  <si>
    <t xml:space="preserve">                Return Loss, Insertion Loss, and Related Parameters</t>
  </si>
  <si>
    <r>
      <rPr>
        <sz val="10"/>
        <rFont val="Arial"/>
        <family val="0"/>
      </rPr>
      <t xml:space="preserve">Three related parameters, the return loss (R.L.), voltage standing wave ratio (VSWR), and reflection coefficient (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)</t>
    </r>
  </si>
  <si>
    <t xml:space="preserve">are commonly used to characterize Wireless/RF component reflections.  They are defined as follows:  </t>
  </si>
  <si>
    <r>
      <rPr>
        <sz val="10"/>
        <rFont val="Arial"/>
        <family val="0"/>
      </rPr>
      <t xml:space="preserve">R.L. = -10log(P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/P</t>
    </r>
    <r>
      <rPr>
        <vertAlign val="subscript"/>
        <sz val="10"/>
        <rFont val="Arial"/>
        <family val="2"/>
      </rPr>
      <t xml:space="preserve">in</t>
    </r>
    <r>
      <rPr>
        <sz val="10"/>
        <rFont val="Arial"/>
        <family val="0"/>
      </rPr>
      <t xml:space="preserve">) = - 10log (|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|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VSWR = (1+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) / (1-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I.L. = -10log(P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/P</t>
    </r>
    <r>
      <rPr>
        <vertAlign val="subscript"/>
        <sz val="10"/>
        <rFont val="Arial"/>
        <family val="2"/>
      </rPr>
      <t xml:space="preserve">in</t>
    </r>
    <r>
      <rPr>
        <sz val="10"/>
        <rFont val="Arial"/>
        <family val="0"/>
      </rPr>
      <t xml:space="preserve">) = -10log(1-|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|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Where: 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: the reflected power</t>
    </r>
  </si>
  <si>
    <t xml:space="preserve"> 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in</t>
    </r>
    <r>
      <rPr>
        <sz val="10"/>
        <rFont val="Arial"/>
        <family val="0"/>
      </rPr>
      <t xml:space="preserve"> : the incident power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: the power delivered to the load</t>
    </r>
  </si>
  <si>
    <t xml:space="preserve">I.L : Insertion Loss</t>
  </si>
  <si>
    <t xml:space="preserve">By simply entering the return loss value in the table, the other related parameters are automatically calculated.</t>
  </si>
  <si>
    <t xml:space="preserve">Return Loss</t>
  </si>
  <si>
    <t xml:space="preserve">Reflection Coefficient</t>
  </si>
  <si>
    <t xml:space="preserve">VSWR</t>
  </si>
  <si>
    <t xml:space="preserve">Insertion Loss</t>
  </si>
  <si>
    <t xml:space="preserve">Reflected Power</t>
  </si>
  <si>
    <t xml:space="preserve">Transmitted Power</t>
  </si>
  <si>
    <t xml:space="preserve">(R.L., dB)</t>
  </si>
  <si>
    <r>
      <rPr>
        <b val="true"/>
        <sz val="10"/>
        <rFont val="Symbol"/>
        <family val="1"/>
        <charset val="2"/>
      </rPr>
      <t xml:space="preserve">(</t>
    </r>
    <r>
      <rPr>
        <b val="true"/>
        <sz val="10"/>
        <rFont val="Arial"/>
        <family val="2"/>
      </rPr>
      <t xml:space="preserve">Voltage</t>
    </r>
    <r>
      <rPr>
        <b val="true"/>
        <sz val="10"/>
        <rFont val="Symbol"/>
        <family val="1"/>
        <charset val="2"/>
      </rPr>
      <t xml:space="preserve">, G)</t>
    </r>
  </si>
  <si>
    <t xml:space="preserve">(I.L., dB)</t>
  </si>
  <si>
    <t xml:space="preserve">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MAXIM"/>
      <family val="2"/>
    </font>
    <font>
      <b val="true"/>
      <sz val="10"/>
      <name val="Arial"/>
      <family val="0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0.7"/>
    <col collapsed="false" customWidth="true" hidden="false" outlineLevel="0" max="4" min="3" style="0" width="14.7"/>
    <col collapsed="false" customWidth="true" hidden="false" outlineLevel="0" max="6" min="5" style="0" width="18.7"/>
    <col collapsed="false" customWidth="true" hidden="false" outlineLevel="0" max="7" min="7" style="0" width="14.7"/>
  </cols>
  <sheetData>
    <row r="1" customFormat="false" ht="16.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3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  <c r="F9" s="3"/>
    </row>
    <row r="10" customFormat="false" ht="15.75" hidden="false" customHeight="false" outlineLevel="0" collapsed="false">
      <c r="A10" s="3" t="s">
        <v>8</v>
      </c>
      <c r="B10" s="3"/>
      <c r="C10" s="3"/>
      <c r="D10" s="4" t="s">
        <v>9</v>
      </c>
      <c r="E10" s="3"/>
      <c r="F10" s="3"/>
    </row>
    <row r="11" customFormat="false" ht="15.75" hidden="false" customHeight="false" outlineLevel="0" collapsed="false">
      <c r="A11" s="3" t="s">
        <v>10</v>
      </c>
      <c r="B11" s="3"/>
      <c r="C11" s="3"/>
      <c r="D11" s="3"/>
      <c r="E11" s="3"/>
      <c r="F11" s="3"/>
    </row>
    <row r="12" customFormat="false" ht="15.75" hidden="false" customHeight="false" outlineLevel="0" collapsed="false">
      <c r="A12" s="3" t="s">
        <v>11</v>
      </c>
      <c r="B12" s="3"/>
      <c r="C12" s="3"/>
      <c r="D12" s="3"/>
      <c r="E12" s="3"/>
      <c r="F12" s="3"/>
    </row>
    <row r="13" customFormat="false" ht="12.75" hidden="false" customHeight="false" outlineLevel="0" collapsed="false">
      <c r="A13" s="3" t="s">
        <v>12</v>
      </c>
      <c r="B13" s="3"/>
      <c r="C13" s="3"/>
      <c r="D13" s="3"/>
      <c r="E13" s="3"/>
      <c r="F13" s="3"/>
    </row>
    <row r="14" customFormat="false" ht="12.75" hidden="false" customHeight="false" outlineLevel="0" collapsed="false">
      <c r="A14" s="3" t="s">
        <v>13</v>
      </c>
      <c r="B14" s="3"/>
      <c r="C14" s="3"/>
      <c r="D14" s="3"/>
      <c r="E14" s="3"/>
      <c r="F14" s="3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</row>
    <row r="16" customFormat="false" ht="12.75" hidden="false" customHeight="false" outlineLevel="0" collapsed="false">
      <c r="A16" s="5" t="s">
        <v>14</v>
      </c>
      <c r="B16" s="5" t="s">
        <v>15</v>
      </c>
      <c r="C16" s="5" t="s">
        <v>16</v>
      </c>
      <c r="D16" s="5" t="s">
        <v>17</v>
      </c>
      <c r="E16" s="5" t="s">
        <v>18</v>
      </c>
      <c r="F16" s="5" t="s">
        <v>19</v>
      </c>
    </row>
    <row r="17" customFormat="false" ht="12.75" hidden="false" customHeight="false" outlineLevel="0" collapsed="false">
      <c r="A17" s="5" t="s">
        <v>20</v>
      </c>
      <c r="B17" s="6" t="s">
        <v>21</v>
      </c>
      <c r="C17" s="5"/>
      <c r="D17" s="5" t="s">
        <v>22</v>
      </c>
      <c r="E17" s="5" t="s">
        <v>23</v>
      </c>
      <c r="F17" s="5" t="s">
        <v>23</v>
      </c>
    </row>
    <row r="18" customFormat="false" ht="12.75" hidden="false" customHeight="false" outlineLevel="0" collapsed="false">
      <c r="A18" s="7" t="n">
        <v>0</v>
      </c>
      <c r="B18" s="8" t="n">
        <f aca="false">POWER(10,-A18/20)</f>
        <v>1</v>
      </c>
      <c r="C18" s="9" t="n">
        <v>8</v>
      </c>
      <c r="D18" s="10" t="n">
        <v>8</v>
      </c>
      <c r="E18" s="11" t="n">
        <f aca="false">100*(B18^2)</f>
        <v>100</v>
      </c>
      <c r="F18" s="11" t="n">
        <f aca="false">100*(1-B18^2)</f>
        <v>0</v>
      </c>
    </row>
    <row r="19" customFormat="false" ht="12.75" hidden="false" customHeight="false" outlineLevel="0" collapsed="false">
      <c r="A19" s="7" t="n">
        <v>0.5</v>
      </c>
      <c r="B19" s="8" t="n">
        <f aca="false">POWER(10,-A19/20)</f>
        <v>0.944060876285923</v>
      </c>
      <c r="C19" s="11" t="n">
        <f aca="false">(1+B19)/(1-B19)</f>
        <v>34.7531521269919</v>
      </c>
      <c r="D19" s="11" t="n">
        <f aca="false">-10*LOG10(1-B19^2)</f>
        <v>9.63574480838303</v>
      </c>
      <c r="E19" s="11" t="n">
        <f aca="false">100*(B19^2)</f>
        <v>89.1250938133746</v>
      </c>
      <c r="F19" s="11" t="n">
        <f aca="false">100*(1-B19^2)</f>
        <v>10.8749061866254</v>
      </c>
      <c r="G19" s="12" t="s">
        <v>9</v>
      </c>
    </row>
    <row r="20" customFormat="false" ht="12.75" hidden="false" customHeight="false" outlineLevel="0" collapsed="false">
      <c r="A20" s="7" t="n">
        <v>1</v>
      </c>
      <c r="B20" s="8" t="n">
        <f aca="false">POWER(10,-A20/20)</f>
        <v>0.891250938133746</v>
      </c>
      <c r="C20" s="11" t="n">
        <f aca="false">(1+B20)/(1-B20)</f>
        <v>17.3909632476619</v>
      </c>
      <c r="D20" s="11" t="n">
        <f aca="false">-10*LOG10(1-B20^2)</f>
        <v>6.86825324380116</v>
      </c>
      <c r="E20" s="11" t="n">
        <f aca="false">100*(B20^2)</f>
        <v>79.4328234724282</v>
      </c>
      <c r="F20" s="11" t="n">
        <f aca="false">100*(1-B20^2)</f>
        <v>20.5671765275718</v>
      </c>
      <c r="G20" s="12" t="s">
        <v>9</v>
      </c>
    </row>
    <row r="21" customFormat="false" ht="12.75" hidden="false" customHeight="false" outlineLevel="0" collapsed="false">
      <c r="A21" s="7" t="n">
        <v>2</v>
      </c>
      <c r="B21" s="8" t="n">
        <f aca="false">POWER(10,-A21/20)</f>
        <v>0.794328234724282</v>
      </c>
      <c r="C21" s="11" t="n">
        <f aca="false">(1+B21)/(1-B21)</f>
        <v>8.72423218772324</v>
      </c>
      <c r="D21" s="11" t="n">
        <f aca="false">-10*LOG10(1-B21^2)</f>
        <v>4.32923433336248</v>
      </c>
      <c r="E21" s="11" t="n">
        <f aca="false">100*(B21^2)</f>
        <v>63.0957344480193</v>
      </c>
      <c r="F21" s="11" t="n">
        <f aca="false">100*(1-B21^2)</f>
        <v>36.9042655519807</v>
      </c>
    </row>
    <row r="22" customFormat="false" ht="12.75" hidden="false" customHeight="false" outlineLevel="0" collapsed="false">
      <c r="A22" s="7" t="n">
        <v>3</v>
      </c>
      <c r="B22" s="8" t="n">
        <f aca="false">POWER(10,-A22/20)</f>
        <v>0.707945784384138</v>
      </c>
      <c r="C22" s="11" t="n">
        <f aca="false">(1+B22)/(1-B22)</f>
        <v>5.84804359280536</v>
      </c>
      <c r="D22" s="11" t="n">
        <f aca="false">-10*LOG10(1-B22^2)</f>
        <v>3.020624399283</v>
      </c>
      <c r="E22" s="11" t="n">
        <f aca="false">100*(B22^2)</f>
        <v>50.1187233627272</v>
      </c>
      <c r="F22" s="11" t="n">
        <f aca="false">100*(1-B22^2)</f>
        <v>49.8812766372728</v>
      </c>
    </row>
    <row r="23" customFormat="false" ht="12.75" hidden="false" customHeight="false" outlineLevel="0" collapsed="false">
      <c r="A23" s="7" t="n">
        <v>4</v>
      </c>
      <c r="B23" s="8" t="n">
        <f aca="false">POWER(10,-A23/20)</f>
        <v>0.630957344480193</v>
      </c>
      <c r="C23" s="11" t="n">
        <f aca="false">(1+B23)/(1-B23)</f>
        <v>4.41942772762391</v>
      </c>
      <c r="D23" s="11" t="n">
        <f aca="false">-10*LOG10(1-B23^2)</f>
        <v>2.20480830541909</v>
      </c>
      <c r="E23" s="11" t="n">
        <f aca="false">100*(B23^2)</f>
        <v>39.8107170553497</v>
      </c>
      <c r="F23" s="11" t="n">
        <f aca="false">100*(1-B23^2)</f>
        <v>60.1892829446503</v>
      </c>
    </row>
    <row r="24" customFormat="false" ht="12.75" hidden="false" customHeight="false" outlineLevel="0" collapsed="false">
      <c r="A24" s="7" t="n">
        <v>5</v>
      </c>
      <c r="B24" s="8" t="n">
        <f aca="false">POWER(10,-A24/20)</f>
        <v>0.562341325190349</v>
      </c>
      <c r="C24" s="11" t="n">
        <f aca="false">(1+B24)/(1-B24)</f>
        <v>3.56977118269129</v>
      </c>
      <c r="D24" s="11" t="n">
        <f aca="false">-10*LOG10(1-B24^2)</f>
        <v>1.6508853862677</v>
      </c>
      <c r="E24" s="11" t="n">
        <f aca="false">100*(B24^2)</f>
        <v>31.6227766016838</v>
      </c>
      <c r="F24" s="11" t="n">
        <f aca="false">100*(1-B24^2)</f>
        <v>68.3772233983162</v>
      </c>
      <c r="G24" s="12" t="s">
        <v>9</v>
      </c>
    </row>
    <row r="25" customFormat="false" ht="12.75" hidden="false" customHeight="false" outlineLevel="0" collapsed="false">
      <c r="A25" s="7" t="n">
        <v>6</v>
      </c>
      <c r="B25" s="8" t="n">
        <f aca="false">POWER(10,-A25/20)</f>
        <v>0.501187233627272</v>
      </c>
      <c r="C25" s="11" t="n">
        <f aca="false">(1+B25)/(1-B25)</f>
        <v>3.00952047507449</v>
      </c>
      <c r="D25" s="11" t="n">
        <f aca="false">-10*LOG10(1-B25^2)</f>
        <v>1.25627577491815</v>
      </c>
      <c r="E25" s="11" t="n">
        <f aca="false">100*(B25^2)</f>
        <v>25.1188643150958</v>
      </c>
      <c r="F25" s="11" t="n">
        <f aca="false">100*(1-B25^2)</f>
        <v>74.8811356849042</v>
      </c>
    </row>
    <row r="26" customFormat="false" ht="12.75" hidden="false" customHeight="false" outlineLevel="0" collapsed="false">
      <c r="A26" s="7" t="n">
        <v>7</v>
      </c>
      <c r="B26" s="8" t="n">
        <f aca="false">POWER(10,-A26/20)</f>
        <v>0.446683592150963</v>
      </c>
      <c r="C26" s="11" t="n">
        <f aca="false">(1+B26)/(1-B26)</f>
        <v>2.6145683945553</v>
      </c>
      <c r="D26" s="11" t="n">
        <f aca="false">-10*LOG10(1-B26^2)</f>
        <v>0.966528953262047</v>
      </c>
      <c r="E26" s="11" t="n">
        <f aca="false">100*(B26^2)</f>
        <v>19.9526231496888</v>
      </c>
      <c r="F26" s="11" t="n">
        <f aca="false">100*(1-B26^2)</f>
        <v>80.0473768503112</v>
      </c>
    </row>
    <row r="27" customFormat="false" ht="12.75" hidden="false" customHeight="false" outlineLevel="0" collapsed="false">
      <c r="A27" s="7" t="n">
        <v>8</v>
      </c>
      <c r="B27" s="8" t="n">
        <f aca="false">POWER(10,-A27/20)</f>
        <v>0.398107170553497</v>
      </c>
      <c r="C27" s="11" t="n">
        <f aca="false">(1+B27)/(1-B27)</f>
        <v>2.3228506839651</v>
      </c>
      <c r="D27" s="11" t="n">
        <f aca="false">-10*LOG10(1-B27^2)</f>
        <v>0.749403674326149</v>
      </c>
      <c r="E27" s="11" t="n">
        <f aca="false">100*(B27^2)</f>
        <v>15.8489319246111</v>
      </c>
      <c r="F27" s="11" t="n">
        <f aca="false">100*(1-B27^2)</f>
        <v>84.1510680753889</v>
      </c>
    </row>
    <row r="28" customFormat="false" ht="12.75" hidden="false" customHeight="false" outlineLevel="0" collapsed="false">
      <c r="A28" s="7" t="n">
        <v>9</v>
      </c>
      <c r="B28" s="8" t="n">
        <f aca="false">POWER(10,-A28/20)</f>
        <v>0.354813389233575</v>
      </c>
      <c r="C28" s="11" t="n">
        <f aca="false">(1+B28)/(1-B28)</f>
        <v>2.09987834004208</v>
      </c>
      <c r="D28" s="11" t="n">
        <f aca="false">-10*LOG10(1-B28^2)</f>
        <v>0.584351738826798</v>
      </c>
      <c r="E28" s="11" t="n">
        <f aca="false">100*(B28^2)</f>
        <v>12.5892541179417</v>
      </c>
      <c r="F28" s="11" t="n">
        <f aca="false">100*(1-B28^2)</f>
        <v>87.4107458820583</v>
      </c>
    </row>
    <row r="29" customFormat="false" ht="12.75" hidden="false" customHeight="false" outlineLevel="0" collapsed="false">
      <c r="A29" s="7" t="n">
        <v>10</v>
      </c>
      <c r="B29" s="8" t="n">
        <f aca="false">POWER(10,-A29/20)</f>
        <v>0.316227766016838</v>
      </c>
      <c r="C29" s="11" t="n">
        <f aca="false">(1+B29)/(1-B29)</f>
        <v>1.92495059114853</v>
      </c>
      <c r="D29" s="11" t="n">
        <f aca="false">-10*LOG10(1-B29^2)</f>
        <v>0.457574905606751</v>
      </c>
      <c r="E29" s="11" t="n">
        <f aca="false">100*(B29^2)</f>
        <v>10</v>
      </c>
      <c r="F29" s="11" t="n">
        <f aca="false">100*(1-B29^2)</f>
        <v>90</v>
      </c>
    </row>
    <row r="30" customFormat="false" ht="12.75" hidden="false" customHeight="false" outlineLevel="0" collapsed="false">
      <c r="A30" s="7" t="n">
        <v>11</v>
      </c>
      <c r="B30" s="8" t="n">
        <f aca="false">POWER(10,-A30/20)</f>
        <v>0.281838293126445</v>
      </c>
      <c r="C30" s="11" t="n">
        <f aca="false">(1+B30)/(1-B30)</f>
        <v>1.78488811204763</v>
      </c>
      <c r="D30" s="11" t="n">
        <f aca="false">-10*LOG10(1-B30^2)</f>
        <v>0.359445142422688</v>
      </c>
      <c r="E30" s="11" t="n">
        <f aca="false">100*(B30^2)</f>
        <v>7.94328234724281</v>
      </c>
      <c r="F30" s="11" t="n">
        <f aca="false">100*(1-B30^2)</f>
        <v>92.0567176527572</v>
      </c>
    </row>
    <row r="31" customFormat="false" ht="12.75" hidden="false" customHeight="false" outlineLevel="0" collapsed="false">
      <c r="A31" s="7" t="n">
        <v>12</v>
      </c>
      <c r="B31" s="8" t="n">
        <f aca="false">POWER(10,-A31/20)</f>
        <v>0.251188643150958</v>
      </c>
      <c r="C31" s="11" t="n">
        <f aca="false">(1+B31)/(1-B31)</f>
        <v>1.67089966212037</v>
      </c>
      <c r="D31" s="11" t="n">
        <f aca="false">-10*LOG10(1-B31^2)</f>
        <v>0.283047837831196</v>
      </c>
      <c r="E31" s="11" t="n">
        <f aca="false">100*(B31^2)</f>
        <v>6.30957344480193</v>
      </c>
      <c r="F31" s="11" t="n">
        <f aca="false">100*(1-B31^2)</f>
        <v>93.6904265551981</v>
      </c>
    </row>
    <row r="32" customFormat="false" ht="12.75" hidden="false" customHeight="false" outlineLevel="0" collapsed="false">
      <c r="A32" s="7" t="n">
        <v>13</v>
      </c>
      <c r="B32" s="8" t="n">
        <f aca="false">POWER(10,-A32/20)</f>
        <v>0.223872113856834</v>
      </c>
      <c r="C32" s="11" t="n">
        <f aca="false">(1+B32)/(1-B32)</f>
        <v>1.57689491088725</v>
      </c>
      <c r="D32" s="11" t="n">
        <f aca="false">-10*LOG10(1-B32^2)</f>
        <v>0.223306727357916</v>
      </c>
      <c r="E32" s="11" t="n">
        <f aca="false">100*(B32^2)</f>
        <v>5.01187233627272</v>
      </c>
      <c r="F32" s="11" t="n">
        <f aca="false">100*(1-B32^2)</f>
        <v>94.9881276637273</v>
      </c>
    </row>
    <row r="33" customFormat="false" ht="12.75" hidden="false" customHeight="false" outlineLevel="0" collapsed="false">
      <c r="A33" s="7" t="n">
        <v>14</v>
      </c>
      <c r="B33" s="8" t="n">
        <f aca="false">POWER(10,-A33/20)</f>
        <v>0.199526231496888</v>
      </c>
      <c r="C33" s="11" t="n">
        <f aca="false">(1+B33)/(1-B33)</f>
        <v>1.49852034969241</v>
      </c>
      <c r="D33" s="11" t="n">
        <f aca="false">-10*LOG10(1-B33^2)</f>
        <v>0.176431456736382</v>
      </c>
      <c r="E33" s="11" t="n">
        <f aca="false">100*(B33^2)</f>
        <v>3.98107170553497</v>
      </c>
      <c r="F33" s="11" t="n">
        <f aca="false">100*(1-B33^2)</f>
        <v>96.018928294465</v>
      </c>
    </row>
    <row r="34" customFormat="false" ht="12.75" hidden="false" customHeight="false" outlineLevel="0" collapsed="false">
      <c r="A34" s="7" t="n">
        <v>15</v>
      </c>
      <c r="B34" s="8" t="n">
        <f aca="false">POWER(10,-A34/20)</f>
        <v>0.177827941003892</v>
      </c>
      <c r="C34" s="11" t="n">
        <f aca="false">(1+B34)/(1-B34)</f>
        <v>1.43258084255752</v>
      </c>
      <c r="D34" s="11" t="n">
        <f aca="false">-10*LOG10(1-B34^2)</f>
        <v>0.139554338820558</v>
      </c>
      <c r="E34" s="11" t="n">
        <f aca="false">100*(B34^2)</f>
        <v>3.16227766016838</v>
      </c>
      <c r="F34" s="11" t="n">
        <f aca="false">100*(1-B34^2)</f>
        <v>96.8377223398316</v>
      </c>
    </row>
    <row r="35" customFormat="false" ht="12.75" hidden="false" customHeight="false" outlineLevel="0" collapsed="false">
      <c r="A35" s="7" t="n">
        <v>16</v>
      </c>
      <c r="B35" s="8" t="n">
        <f aca="false">POWER(10,-A35/20)</f>
        <v>0.158489319246111</v>
      </c>
      <c r="C35" s="11" t="n">
        <f aca="false">(1+B35)/(1-B35)</f>
        <v>1.37667809303175</v>
      </c>
      <c r="D35" s="11" t="n">
        <f aca="false">-10*LOG10(1-B35^2)</f>
        <v>0.110483332892353</v>
      </c>
      <c r="E35" s="11" t="n">
        <f aca="false">100*(B35^2)</f>
        <v>2.51188643150958</v>
      </c>
      <c r="F35" s="11" t="n">
        <f aca="false">100*(1-B35^2)</f>
        <v>97.4881135684904</v>
      </c>
    </row>
    <row r="36" customFormat="false" ht="12.75" hidden="false" customHeight="false" outlineLevel="0" collapsed="false">
      <c r="A36" s="7" t="n">
        <v>17</v>
      </c>
      <c r="B36" s="8" t="n">
        <f aca="false">POWER(10,-A36/20)</f>
        <v>0.141253754462275</v>
      </c>
      <c r="C36" s="11" t="n">
        <f aca="false">(1+B36)/(1-B36)</f>
        <v>1.32897670341214</v>
      </c>
      <c r="D36" s="11" t="n">
        <f aca="false">-10*LOG10(1-B36^2)</f>
        <v>0.0875292940206855</v>
      </c>
      <c r="E36" s="11" t="n">
        <f aca="false">100*(B36^2)</f>
        <v>1.99526231496888</v>
      </c>
      <c r="F36" s="11" t="n">
        <f aca="false">100*(1-B36^2)</f>
        <v>98.0047376850311</v>
      </c>
    </row>
    <row r="37" customFormat="false" ht="12.75" hidden="false" customHeight="false" outlineLevel="0" collapsed="false">
      <c r="A37" s="7" t="n">
        <v>18</v>
      </c>
      <c r="B37" s="8" t="n">
        <f aca="false">POWER(10,-A37/20)</f>
        <v>0.125892541179417</v>
      </c>
      <c r="C37" s="11" t="n">
        <f aca="false">(1+B37)/(1-B37)</f>
        <v>1.28804820256146</v>
      </c>
      <c r="D37" s="11" t="n">
        <f aca="false">-10*LOG10(1-B37^2)</f>
        <v>0.0693823185744964</v>
      </c>
      <c r="E37" s="11" t="n">
        <f aca="false">100*(B37^2)</f>
        <v>1.58489319246111</v>
      </c>
      <c r="F37" s="11" t="n">
        <f aca="false">100*(1-B37^2)</f>
        <v>98.4151068075389</v>
      </c>
    </row>
    <row r="38" customFormat="false" ht="12.75" hidden="false" customHeight="false" outlineLevel="0" collapsed="false">
      <c r="A38" s="7" t="n">
        <v>19</v>
      </c>
      <c r="B38" s="8" t="n">
        <f aca="false">POWER(10,-A38/20)</f>
        <v>0.112201845430196</v>
      </c>
      <c r="C38" s="11" t="n">
        <f aca="false">(1+B38)/(1-B38)</f>
        <v>1.25276431326795</v>
      </c>
      <c r="D38" s="11" t="n">
        <f aca="false">-10*LOG10(1-B38^2)</f>
        <v>0.0550215071190343</v>
      </c>
      <c r="E38" s="11" t="n">
        <f aca="false">100*(B38^2)</f>
        <v>1.25892541179417</v>
      </c>
      <c r="F38" s="11" t="n">
        <f aca="false">100*(1-B38^2)</f>
        <v>98.7410745882058</v>
      </c>
    </row>
    <row r="39" customFormat="false" ht="12.75" hidden="false" customHeight="false" outlineLevel="0" collapsed="false">
      <c r="A39" s="7" t="n">
        <v>20</v>
      </c>
      <c r="B39" s="8" t="n">
        <f aca="false">POWER(10,-A39/20)</f>
        <v>0.1</v>
      </c>
      <c r="C39" s="11" t="n">
        <f aca="false">(1+B39)/(1-B39)</f>
        <v>1.22222222222222</v>
      </c>
      <c r="D39" s="11" t="n">
        <f aca="false">-10*LOG10(1-B39^2)</f>
        <v>0.0436480540245009</v>
      </c>
      <c r="E39" s="11" t="n">
        <f aca="false">100*(B39^2)</f>
        <v>1</v>
      </c>
      <c r="F39" s="11" t="n">
        <f aca="false">100*(1-B39^2)</f>
        <v>99</v>
      </c>
    </row>
    <row r="40" customFormat="false" ht="12.75" hidden="false" customHeight="false" outlineLevel="0" collapsed="false">
      <c r="A40" s="7" t="n">
        <v>21</v>
      </c>
      <c r="B40" s="8" t="n">
        <f aca="false">POWER(10,-A40/20)</f>
        <v>0.0891250938133746</v>
      </c>
      <c r="C40" s="11" t="n">
        <f aca="false">(1+B40)/(1-B40)</f>
        <v>1.19569118263779</v>
      </c>
      <c r="D40" s="11" t="n">
        <f aca="false">-10*LOG10(1-B40^2)</f>
        <v>0.03463497745546</v>
      </c>
      <c r="E40" s="11" t="n">
        <f aca="false">100*(B40^2)</f>
        <v>0.794328234724281</v>
      </c>
      <c r="F40" s="11" t="n">
        <f aca="false">100*(1-B40^2)</f>
        <v>99.2056717652757</v>
      </c>
    </row>
    <row r="41" customFormat="false" ht="12.75" hidden="false" customHeight="false" outlineLevel="0" collapsed="false">
      <c r="A41" s="7" t="n">
        <v>22</v>
      </c>
      <c r="B41" s="8" t="n">
        <f aca="false">POWER(10,-A41/20)</f>
        <v>0.0794328234724281</v>
      </c>
      <c r="C41" s="11" t="n">
        <f aca="false">(1+B41)/(1-B41)</f>
        <v>1.17257366001698</v>
      </c>
      <c r="D41" s="11" t="n">
        <f aca="false">-10*LOG10(1-B41^2)</f>
        <v>0.0274889425384099</v>
      </c>
      <c r="E41" s="11" t="n">
        <f aca="false">100*(B41^2)</f>
        <v>0.630957344480193</v>
      </c>
      <c r="F41" s="11" t="n">
        <f aca="false">100*(1-B41^2)</f>
        <v>99.3690426555198</v>
      </c>
    </row>
    <row r="42" customFormat="false" ht="12.75" hidden="false" customHeight="false" outlineLevel="0" collapsed="false">
      <c r="A42" s="7" t="n">
        <v>23</v>
      </c>
      <c r="B42" s="8" t="n">
        <f aca="false">POWER(10,-A42/20)</f>
        <v>0.0707945784384138</v>
      </c>
      <c r="C42" s="11" t="n">
        <f aca="false">(1+B42)/(1-B42)</f>
        <v>1.15237659358345</v>
      </c>
      <c r="D42" s="11" t="n">
        <f aca="false">-10*LOG10(1-B42^2)</f>
        <v>0.0218210128532181</v>
      </c>
      <c r="E42" s="11" t="n">
        <f aca="false">100*(B42^2)</f>
        <v>0.501187233627273</v>
      </c>
      <c r="F42" s="11" t="n">
        <f aca="false">100*(1-B42^2)</f>
        <v>99.4988127663727</v>
      </c>
    </row>
    <row r="43" customFormat="false" ht="12.75" hidden="false" customHeight="false" outlineLevel="0" collapsed="false">
      <c r="A43" s="7" t="n">
        <v>24</v>
      </c>
      <c r="B43" s="8" t="n">
        <f aca="false">POWER(10,-A43/20)</f>
        <v>0.0630957344480193</v>
      </c>
      <c r="C43" s="11" t="n">
        <f aca="false">(1+B43)/(1-B43)</f>
        <v>1.13468982214708</v>
      </c>
      <c r="D43" s="11" t="n">
        <f aca="false">-10*LOG10(1-B43^2)</f>
        <v>0.0173240818701717</v>
      </c>
      <c r="E43" s="11" t="n">
        <f aca="false">100*(B43^2)</f>
        <v>0.398107170553497</v>
      </c>
      <c r="F43" s="11" t="n">
        <f aca="false">100*(1-B43^2)</f>
        <v>99.6018928294465</v>
      </c>
    </row>
    <row r="44" customFormat="false" ht="12.75" hidden="false" customHeight="false" outlineLevel="0" collapsed="false">
      <c r="A44" s="7" t="n">
        <v>25</v>
      </c>
      <c r="B44" s="8" t="n">
        <f aca="false">POWER(10,-A44/20)</f>
        <v>0.0562341325190349</v>
      </c>
      <c r="C44" s="11" t="n">
        <f aca="false">(1+B44)/(1-B44)</f>
        <v>1.11916966793709</v>
      </c>
      <c r="D44" s="11" t="n">
        <f aca="false">-10*LOG10(1-B44^2)</f>
        <v>0.0137553579921728</v>
      </c>
      <c r="E44" s="11" t="n">
        <f aca="false">100*(B44^2)</f>
        <v>0.316227766016838</v>
      </c>
      <c r="F44" s="11" t="n">
        <f aca="false">100*(1-B44^2)</f>
        <v>99.6837722339832</v>
      </c>
    </row>
    <row r="45" customFormat="false" ht="12.75" hidden="false" customHeight="false" outlineLevel="0" collapsed="false">
      <c r="A45" s="7" t="n">
        <v>26</v>
      </c>
      <c r="B45" s="8" t="n">
        <f aca="false">POWER(10,-A45/20)</f>
        <v>0.0501187233627272</v>
      </c>
      <c r="C45" s="11" t="n">
        <f aca="false">(1+B45)/(1-B45)</f>
        <v>1.1055262896436</v>
      </c>
      <c r="D45" s="11" t="n">
        <f aca="false">-10*LOG10(1-B45^2)</f>
        <v>0.0109227082153637</v>
      </c>
      <c r="E45" s="11" t="n">
        <f aca="false">100*(B45^2)</f>
        <v>0.251188643150958</v>
      </c>
      <c r="F45" s="11" t="n">
        <f aca="false">100*(1-B45^2)</f>
        <v>99.7488113568491</v>
      </c>
    </row>
    <row r="46" customFormat="false" ht="12.75" hidden="false" customHeight="false" outlineLevel="0" collapsed="false">
      <c r="A46" s="7" t="n">
        <v>27</v>
      </c>
      <c r="B46" s="8" t="n">
        <f aca="false">POWER(10,-A46/20)</f>
        <v>0.0446683592150963</v>
      </c>
      <c r="C46" s="11" t="n">
        <f aca="false">(1+B46)/(1-B46)</f>
        <v>1.09351382767642</v>
      </c>
      <c r="D46" s="11" t="n">
        <f aca="false">-10*LOG10(1-B46^2)</f>
        <v>0.00867397043708781</v>
      </c>
      <c r="E46" s="11" t="n">
        <f aca="false">100*(B46^2)</f>
        <v>0.199526231496888</v>
      </c>
      <c r="F46" s="11" t="n">
        <f aca="false">100*(1-B46^2)</f>
        <v>99.8004737685031</v>
      </c>
    </row>
    <row r="47" customFormat="false" ht="12.75" hidden="false" customHeight="false" outlineLevel="0" collapsed="false">
      <c r="A47" s="7" t="n">
        <v>28</v>
      </c>
      <c r="B47" s="8" t="n">
        <f aca="false">POWER(10,-A47/20)</f>
        <v>0.0398107170553497</v>
      </c>
      <c r="C47" s="11" t="n">
        <f aca="false">(1+B47)/(1-B47)</f>
        <v>1.08292264402965</v>
      </c>
      <c r="D47" s="11" t="n">
        <f aca="false">-10*LOG10(1-B47^2)</f>
        <v>0.00688856394105166</v>
      </c>
      <c r="E47" s="11" t="n">
        <f aca="false">100*(B47^2)</f>
        <v>0.158489319246111</v>
      </c>
      <c r="F47" s="11" t="n">
        <f aca="false">100*(1-B47^2)</f>
        <v>99.8415106807539</v>
      </c>
    </row>
    <row r="48" customFormat="false" ht="12.75" hidden="false" customHeight="false" outlineLevel="0" collapsed="false">
      <c r="A48" s="7" t="n">
        <v>29</v>
      </c>
      <c r="B48" s="8" t="n">
        <f aca="false">POWER(10,-A48/20)</f>
        <v>0.0354813389233576</v>
      </c>
      <c r="C48" s="11" t="n">
        <f aca="false">(1+B48)/(1-B48)</f>
        <v>1.07357315178071</v>
      </c>
      <c r="D48" s="11" t="n">
        <f aca="false">-10*LOG10(1-B48^2)</f>
        <v>0.0054708880377074</v>
      </c>
      <c r="E48" s="11" t="n">
        <f aca="false">100*(B48^2)</f>
        <v>0.125892541179417</v>
      </c>
      <c r="F48" s="11" t="n">
        <f aca="false">100*(1-B48^2)</f>
        <v>99.8741074588206</v>
      </c>
    </row>
    <row r="49" customFormat="false" ht="12.75" hidden="false" customHeight="false" outlineLevel="0" collapsed="false">
      <c r="A49" s="7" t="n">
        <v>30</v>
      </c>
      <c r="B49" s="8" t="n">
        <f aca="false">POWER(10,-A49/20)</f>
        <v>0.0316227766016838</v>
      </c>
      <c r="C49" s="11" t="n">
        <f aca="false">(1+B49)/(1-B49)</f>
        <v>1.06531086406744</v>
      </c>
      <c r="D49" s="11" t="n">
        <f aca="false">-10*LOG10(1-B49^2)</f>
        <v>0.00434511774017692</v>
      </c>
      <c r="E49" s="11" t="n">
        <f aca="false">100*(B49^2)</f>
        <v>0.1</v>
      </c>
      <c r="F49" s="11" t="n">
        <f aca="false">100*(1-B49^2)</f>
        <v>99.9</v>
      </c>
    </row>
    <row r="50" customFormat="false" ht="12.75" hidden="false" customHeight="false" outlineLevel="0" collapsed="false">
      <c r="B50" s="0" t="s">
        <v>9</v>
      </c>
      <c r="C50" s="0" t="s">
        <v>9</v>
      </c>
      <c r="D50" s="0" t="s">
        <v>9</v>
      </c>
    </row>
    <row r="51" customFormat="false" ht="12.75" hidden="false" customHeight="false" outlineLevel="0" collapsed="false">
      <c r="B51" s="0" t="s">
        <v>9</v>
      </c>
    </row>
    <row r="52" customFormat="false" ht="12.75" hidden="false" customHeight="false" outlineLevel="0" collapsed="false">
      <c r="B52" s="0" t="s">
        <v>9</v>
      </c>
    </row>
    <row r="53" customFormat="false" ht="12.75" hidden="false" customHeight="false" outlineLevel="0" collapsed="false">
      <c r="B53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7:28:06Z</dcterms:created>
  <dc:creator>TOM AU-YEUNG</dc:creator>
  <dc:description/>
  <dc:language>en-US</dc:language>
  <cp:lastModifiedBy>TOM AU-YEUNG</cp:lastModifiedBy>
  <cp:lastPrinted>2002-03-19T20:47:52Z</cp:lastPrinted>
  <cp:revision>0</cp:revision>
  <dc:subject/>
  <dc:title/>
</cp:coreProperties>
</file>